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330949"/>
        <c:axId val="86220123"/>
      </c:scatterChart>
      <c:valAx>
        <c:axId val="753309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20123"/>
        <c:crossesAt val="0"/>
        <c:crossBetween val="midCat"/>
      </c:valAx>
      <c:valAx>
        <c:axId val="86220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09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